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87442"/>
        <c:axId val="95686675"/>
      </c:scatterChart>
      <c:valAx>
        <c:axId val="45587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75"/>
        <c:crossesAt val="0"/>
        <c:crossBetween val="midCat"/>
      </c:valAx>
      <c:valAx>
        <c:axId val="9568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948"/>
        <c:axId val="52027604"/>
      </c:scatterChart>
      <c:valAx>
        <c:axId val="6157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04"/>
        <c:crossesAt val="0"/>
        <c:crossBetween val="midCat"/>
      </c:valAx>
      <c:valAx>
        <c:axId val="5202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55369"/>
        <c:axId val="5589244"/>
      </c:scatterChart>
      <c:valAx>
        <c:axId val="48655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44"/>
        <c:crossesAt val="0"/>
        <c:crossBetween val="midCat"/>
      </c:valAx>
      <c:valAx>
        <c:axId val="558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7907"/>
        <c:axId val="38234506"/>
      </c:scatterChart>
      <c:valAx>
        <c:axId val="66567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06"/>
        <c:crossesAt val="0"/>
        <c:crossBetween val="midCat"/>
      </c:valAx>
      <c:valAx>
        <c:axId val="3823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1080"/>
        <c:axId val="83429701"/>
      </c:scatterChart>
      <c:valAx>
        <c:axId val="54621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701"/>
        <c:crossesAt val="0"/>
        <c:crossBetween val="midCat"/>
      </c:valAx>
      <c:valAx>
        <c:axId val="8342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9431"/>
        <c:axId val="37983605"/>
      </c:scatterChart>
      <c:valAx>
        <c:axId val="19809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605"/>
        <c:crossesAt val="0"/>
        <c:crossBetween val="midCat"/>
      </c:valAx>
      <c:valAx>
        <c:axId val="3798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5238"/>
        <c:axId val="87980476"/>
      </c:scatterChart>
      <c:valAx>
        <c:axId val="17805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476"/>
        <c:crossesAt val="0"/>
        <c:crossBetween val="midCat"/>
      </c:valAx>
      <c:valAx>
        <c:axId val="87980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0326"/>
        <c:axId val="46565987"/>
      </c:scatterChart>
      <c:valAx>
        <c:axId val="47400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987"/>
        <c:crossesAt val="0"/>
        <c:crossBetween val="midCat"/>
      </c:valAx>
      <c:valAx>
        <c:axId val="4656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25428"/>
        <c:axId val="71834839"/>
      </c:scatterChart>
      <c:valAx>
        <c:axId val="57125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839"/>
        <c:crossesAt val="0"/>
        <c:crossBetween val="midCat"/>
      </c:valAx>
      <c:valAx>
        <c:axId val="7183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9715"/>
        <c:axId val="19295454"/>
      </c:scatterChart>
      <c:valAx>
        <c:axId val="94259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454"/>
        <c:crossesAt val="0"/>
        <c:crossBetween val="midCat"/>
      </c:valAx>
      <c:valAx>
        <c:axId val="19295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302"/>
        <c:axId val="27966086"/>
      </c:scatterChart>
      <c:valAx>
        <c:axId val="6265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86"/>
        <c:crossesAt val="0"/>
        <c:crossBetween val="midCat"/>
      </c:valAx>
      <c:valAx>
        <c:axId val="2796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75827"/>
        <c:axId val="49532725"/>
      </c:scatterChart>
      <c:valAx>
        <c:axId val="14075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25"/>
        <c:crossesAt val="0"/>
        <c:crossBetween val="midCat"/>
      </c:valAx>
      <c:valAx>
        <c:axId val="4953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