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530901"/>
        <c:axId val="81369750"/>
      </c:scatterChart>
      <c:valAx>
        <c:axId val="405309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9750"/>
        <c:crossesAt val="0"/>
        <c:crossBetween val="midCat"/>
      </c:valAx>
      <c:valAx>
        <c:axId val="81369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22152"/>
        <c:axId val="83756161"/>
      </c:scatterChart>
      <c:valAx>
        <c:axId val="385221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6161"/>
        <c:crossesAt val="0"/>
        <c:crossBetween val="midCat"/>
      </c:valAx>
      <c:valAx>
        <c:axId val="83756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2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85546"/>
        <c:axId val="83197861"/>
      </c:scatterChart>
      <c:valAx>
        <c:axId val="869855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861"/>
        <c:crossesAt val="0"/>
        <c:crossBetween val="midCat"/>
      </c:valAx>
      <c:valAx>
        <c:axId val="83197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45318"/>
        <c:axId val="23996039"/>
      </c:scatterChart>
      <c:valAx>
        <c:axId val="564453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6039"/>
        <c:crossesAt val="0"/>
        <c:crossBetween val="midCat"/>
      </c:valAx>
      <c:valAx>
        <c:axId val="23996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09181"/>
        <c:axId val="77639891"/>
      </c:scatterChart>
      <c:valAx>
        <c:axId val="485091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9891"/>
        <c:crossesAt val="0"/>
        <c:crossBetween val="midCat"/>
      </c:valAx>
      <c:valAx>
        <c:axId val="77639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9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78806"/>
        <c:axId val="66191059"/>
      </c:scatterChart>
      <c:valAx>
        <c:axId val="116788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059"/>
        <c:crossesAt val="0"/>
        <c:crossBetween val="midCat"/>
      </c:valAx>
      <c:valAx>
        <c:axId val="66191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44853"/>
        <c:axId val="24847213"/>
      </c:scatterChart>
      <c:valAx>
        <c:axId val="736448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213"/>
        <c:crossesAt val="0"/>
        <c:crossBetween val="midCat"/>
      </c:valAx>
      <c:valAx>
        <c:axId val="24847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0582"/>
        <c:axId val="15275447"/>
      </c:scatterChart>
      <c:valAx>
        <c:axId val="66905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447"/>
        <c:crossesAt val="0"/>
        <c:crossBetween val="midCat"/>
      </c:valAx>
      <c:valAx>
        <c:axId val="15275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86441"/>
        <c:axId val="35399228"/>
      </c:scatterChart>
      <c:valAx>
        <c:axId val="926864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9228"/>
        <c:crossesAt val="0"/>
        <c:crossBetween val="midCat"/>
      </c:valAx>
      <c:valAx>
        <c:axId val="35399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6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06542"/>
        <c:axId val="3586946"/>
      </c:scatterChart>
      <c:valAx>
        <c:axId val="254065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46"/>
        <c:crossesAt val="0"/>
        <c:crossBetween val="midCat"/>
      </c:valAx>
      <c:valAx>
        <c:axId val="3586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6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99489"/>
        <c:axId val="71708508"/>
      </c:scatterChart>
      <c:valAx>
        <c:axId val="735994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8508"/>
        <c:crossesAt val="0"/>
        <c:crossBetween val="midCat"/>
      </c:valAx>
      <c:valAx>
        <c:axId val="71708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9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272488"/>
        <c:axId val="26546058"/>
      </c:scatterChart>
      <c:valAx>
        <c:axId val="852724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6058"/>
        <c:crossesAt val="0"/>
        <c:crossBetween val="midCat"/>
      </c:valAx>
      <c:valAx>
        <c:axId val="26546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2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