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072614"/>
        <c:axId val="67059291"/>
      </c:scatterChart>
      <c:valAx>
        <c:axId val="260726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291"/>
        <c:crossesAt val="0"/>
        <c:crossBetween val="midCat"/>
      </c:valAx>
      <c:valAx>
        <c:axId val="67059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85152"/>
        <c:axId val="78721662"/>
      </c:scatterChart>
      <c:valAx>
        <c:axId val="360851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662"/>
        <c:crossesAt val="0"/>
        <c:crossBetween val="midCat"/>
      </c:valAx>
      <c:valAx>
        <c:axId val="78721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83073"/>
        <c:axId val="74514207"/>
      </c:scatterChart>
      <c:valAx>
        <c:axId val="182830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207"/>
        <c:crossesAt val="0"/>
        <c:crossBetween val="midCat"/>
      </c:valAx>
      <c:valAx>
        <c:axId val="74514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62023"/>
        <c:axId val="14292059"/>
      </c:scatterChart>
      <c:valAx>
        <c:axId val="810620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059"/>
        <c:crossesAt val="0"/>
        <c:crossBetween val="midCat"/>
      </c:valAx>
      <c:valAx>
        <c:axId val="14292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61271"/>
        <c:axId val="83412291"/>
      </c:scatterChart>
      <c:valAx>
        <c:axId val="962612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291"/>
        <c:crossesAt val="0"/>
        <c:crossBetween val="midCat"/>
      </c:valAx>
      <c:valAx>
        <c:axId val="83412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20848"/>
        <c:axId val="55978211"/>
      </c:scatterChart>
      <c:valAx>
        <c:axId val="612208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211"/>
        <c:crossesAt val="0"/>
        <c:crossBetween val="midCat"/>
      </c:valAx>
      <c:valAx>
        <c:axId val="55978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8607"/>
        <c:axId val="13338756"/>
      </c:scatterChart>
      <c:valAx>
        <c:axId val="77486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756"/>
        <c:crossesAt val="0"/>
        <c:crossBetween val="midCat"/>
      </c:valAx>
      <c:valAx>
        <c:axId val="13338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93036"/>
        <c:axId val="57380650"/>
      </c:scatterChart>
      <c:valAx>
        <c:axId val="730930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650"/>
        <c:crossesAt val="0"/>
        <c:crossBetween val="midCat"/>
      </c:valAx>
      <c:valAx>
        <c:axId val="57380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08613"/>
        <c:axId val="82165482"/>
      </c:scatterChart>
      <c:valAx>
        <c:axId val="931086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482"/>
        <c:crossesAt val="0"/>
        <c:crossBetween val="midCat"/>
      </c:valAx>
      <c:valAx>
        <c:axId val="82165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9374"/>
        <c:axId val="25333114"/>
      </c:scatterChart>
      <c:valAx>
        <c:axId val="79793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114"/>
        <c:crossesAt val="0"/>
        <c:crossBetween val="midCat"/>
      </c:valAx>
      <c:valAx>
        <c:axId val="25333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56483"/>
        <c:axId val="91209359"/>
      </c:scatterChart>
      <c:valAx>
        <c:axId val="523564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359"/>
        <c:crossesAt val="0"/>
        <c:crossBetween val="midCat"/>
      </c:valAx>
      <c:valAx>
        <c:axId val="91209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800454"/>
        <c:axId val="55736046"/>
      </c:scatterChart>
      <c:valAx>
        <c:axId val="358004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046"/>
        <c:crossesAt val="0"/>
        <c:crossBetween val="midCat"/>
      </c:valAx>
      <c:valAx>
        <c:axId val="55736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