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553709"/>
        <c:axId val="34626100"/>
      </c:scatterChart>
      <c:valAx>
        <c:axId val="715537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100"/>
        <c:crossesAt val="0"/>
        <c:crossBetween val="midCat"/>
      </c:valAx>
      <c:valAx>
        <c:axId val="34626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48294"/>
        <c:axId val="32834162"/>
      </c:scatterChart>
      <c:valAx>
        <c:axId val="414482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4162"/>
        <c:crossesAt val="0"/>
        <c:crossBetween val="midCat"/>
      </c:valAx>
      <c:valAx>
        <c:axId val="3283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76418"/>
        <c:axId val="15154052"/>
      </c:scatterChart>
      <c:valAx>
        <c:axId val="90176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052"/>
        <c:crossesAt val="0"/>
        <c:crossBetween val="midCat"/>
      </c:valAx>
      <c:valAx>
        <c:axId val="15154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0200"/>
        <c:axId val="42720828"/>
      </c:scatterChart>
      <c:valAx>
        <c:axId val="706502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828"/>
        <c:crossesAt val="0"/>
        <c:crossBetween val="midCat"/>
      </c:valAx>
      <c:valAx>
        <c:axId val="42720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40415"/>
        <c:axId val="54548473"/>
      </c:scatterChart>
      <c:valAx>
        <c:axId val="71740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473"/>
        <c:crossesAt val="0"/>
        <c:crossBetween val="midCat"/>
      </c:valAx>
      <c:valAx>
        <c:axId val="54548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62372"/>
        <c:axId val="82045918"/>
      </c:scatterChart>
      <c:valAx>
        <c:axId val="693623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918"/>
        <c:crossesAt val="0"/>
        <c:crossBetween val="midCat"/>
      </c:valAx>
      <c:valAx>
        <c:axId val="82045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7520"/>
        <c:axId val="88141615"/>
      </c:scatterChart>
      <c:valAx>
        <c:axId val="51475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1615"/>
        <c:crossesAt val="0"/>
        <c:crossBetween val="midCat"/>
      </c:valAx>
      <c:valAx>
        <c:axId val="88141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52451"/>
        <c:axId val="23918102"/>
      </c:scatterChart>
      <c:valAx>
        <c:axId val="264524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02"/>
        <c:crossesAt val="0"/>
        <c:crossBetween val="midCat"/>
      </c:valAx>
      <c:valAx>
        <c:axId val="23918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00749"/>
        <c:axId val="33613540"/>
      </c:scatterChart>
      <c:valAx>
        <c:axId val="338007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540"/>
        <c:crossesAt val="0"/>
        <c:crossBetween val="midCat"/>
      </c:valAx>
      <c:valAx>
        <c:axId val="3361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00973"/>
        <c:axId val="59901078"/>
      </c:scatterChart>
      <c:valAx>
        <c:axId val="541009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078"/>
        <c:crossesAt val="0"/>
        <c:crossBetween val="midCat"/>
      </c:valAx>
      <c:valAx>
        <c:axId val="5990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2200"/>
        <c:axId val="87045981"/>
      </c:scatterChart>
      <c:valAx>
        <c:axId val="485822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981"/>
        <c:crossesAt val="0"/>
        <c:crossBetween val="midCat"/>
      </c:valAx>
      <c:valAx>
        <c:axId val="8704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2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32557"/>
        <c:axId val="7885866"/>
      </c:scatterChart>
      <c:valAx>
        <c:axId val="811325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66"/>
        <c:crossesAt val="0"/>
        <c:crossBetween val="midCat"/>
      </c:valAx>
      <c:valAx>
        <c:axId val="7885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