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6034441"/>
        <c:axId val="32748996"/>
      </c:scatterChart>
      <c:valAx>
        <c:axId val="96034441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2748996"/>
        <c:crossesAt val="0"/>
        <c:crossBetween val="midCat"/>
      </c:valAx>
      <c:valAx>
        <c:axId val="32748996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6034441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