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939761"/>
        <c:axId val="3403724"/>
      </c:barChart>
      <c:catAx>
        <c:axId val="89939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3724"/>
        <c:auto val="1"/>
        <c:lblAlgn val="ctr"/>
        <c:lblOffset val="100"/>
        <c:noMultiLvlLbl val="0"/>
      </c:catAx>
      <c:valAx>
        <c:axId val="3403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39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864250"/>
        <c:axId val="17086053"/>
      </c:barChart>
      <c:catAx>
        <c:axId val="138642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6053"/>
        <c:auto val="1"/>
        <c:lblAlgn val="ctr"/>
        <c:lblOffset val="100"/>
        <c:noMultiLvlLbl val="0"/>
      </c:catAx>
      <c:valAx>
        <c:axId val="17086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642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821715"/>
        <c:axId val="65676113"/>
      </c:barChart>
      <c:catAx>
        <c:axId val="878217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76113"/>
        <c:auto val="1"/>
        <c:lblAlgn val="ctr"/>
        <c:lblOffset val="100"/>
        <c:noMultiLvlLbl val="0"/>
      </c:catAx>
      <c:valAx>
        <c:axId val="656761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217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08868"/>
        <c:axId val="84067348"/>
      </c:barChart>
      <c:catAx>
        <c:axId val="8008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67348"/>
        <c:auto val="1"/>
        <c:lblAlgn val="ctr"/>
        <c:lblOffset val="100"/>
        <c:noMultiLvlLbl val="0"/>
      </c:catAx>
      <c:valAx>
        <c:axId val="8406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