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3647"/>
        <c:axId val="64164392"/>
      </c:lineChart>
      <c:catAx>
        <c:axId val="7240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4392"/>
        <c:crossesAt val="0"/>
        <c:auto val="1"/>
        <c:lblAlgn val="ctr"/>
        <c:lblOffset val="100"/>
        <c:noMultiLvlLbl val="0"/>
      </c:catAx>
      <c:valAx>
        <c:axId val="64164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7928"/>
        <c:axId val="76493523"/>
      </c:lineChart>
      <c:catAx>
        <c:axId val="1139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3523"/>
        <c:crossesAt val="0"/>
        <c:auto val="1"/>
        <c:lblAlgn val="ctr"/>
        <c:lblOffset val="100"/>
        <c:noMultiLvlLbl val="0"/>
      </c:catAx>
      <c:valAx>
        <c:axId val="76493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7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252394"/>
        <c:axId val="91395981"/>
      </c:barChart>
      <c:catAx>
        <c:axId val="7925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95981"/>
        <c:crossesAt val="0"/>
        <c:auto val="1"/>
        <c:lblAlgn val="ctr"/>
        <c:lblOffset val="100"/>
        <c:noMultiLvlLbl val="0"/>
      </c:catAx>
      <c:valAx>
        <c:axId val="9139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2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331249"/>
        <c:axId val="18500695"/>
        <c:axId val="5160593"/>
      </c:bar3DChart>
      <c:catAx>
        <c:axId val="1433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0695"/>
        <c:crossesAt val="0"/>
        <c:auto val="1"/>
        <c:lblAlgn val="ctr"/>
        <c:lblOffset val="100"/>
        <c:noMultiLvlLbl val="0"/>
      </c:catAx>
      <c:valAx>
        <c:axId val="18500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31249"/>
        <c:crossesAt val="1"/>
        <c:crossBetween val="midCat"/>
      </c:valAx>
      <c:serAx>
        <c:axId val="516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069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70811"/>
        <c:axId val="75816707"/>
      </c:scatterChart>
      <c:valAx>
        <c:axId val="2857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6707"/>
        <c:crossesAt val="0"/>
        <c:crossBetween val="midCat"/>
      </c:valAx>
      <c:valAx>
        <c:axId val="7581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0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70724"/>
        <c:axId val="92319824"/>
      </c:scatterChart>
      <c:valAx>
        <c:axId val="783707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9824"/>
        <c:crossesAt val="0"/>
        <c:crossBetween val="midCat"/>
        <c:majorUnit val="30"/>
        <c:minorUnit val="30"/>
      </c:valAx>
      <c:valAx>
        <c:axId val="92319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707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637940"/>
        <c:axId val="82738143"/>
      </c:scatterChart>
      <c:valAx>
        <c:axId val="34637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38143"/>
        <c:crossesAt val="0"/>
        <c:crossBetween val="midCat"/>
        <c:majorUnit val="30"/>
        <c:minorUnit val="30"/>
      </c:valAx>
      <c:valAx>
        <c:axId val="82738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7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