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0344"/>
        <c:axId val="46397323"/>
      </c:lineChart>
      <c:catAx>
        <c:axId val="9816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97323"/>
        <c:crossesAt val="0"/>
        <c:auto val="1"/>
        <c:lblAlgn val="ctr"/>
        <c:lblOffset val="100"/>
        <c:noMultiLvlLbl val="0"/>
      </c:catAx>
      <c:valAx>
        <c:axId val="46397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6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230748"/>
        <c:axId val="20165590"/>
      </c:areaChart>
      <c:catAx>
        <c:axId val="922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65590"/>
        <c:crossesAt val="0"/>
        <c:auto val="1"/>
        <c:lblAlgn val="ctr"/>
        <c:lblOffset val="100"/>
        <c:noMultiLvlLbl val="0"/>
      </c:catAx>
      <c:valAx>
        <c:axId val="20165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