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9287480"/>
        <c:axId val="48718616"/>
      </c:scatterChart>
      <c:valAx>
        <c:axId val="4928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8616"/>
        <c:crossesAt val="0"/>
        <c:crossBetween val="midCat"/>
      </c:valAx>
      <c:valAx>
        <c:axId val="4871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87856"/>
        <c:axId val="31259147"/>
      </c:lineChart>
      <c:catAx>
        <c:axId val="5898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147"/>
        <c:crossesAt val="0"/>
        <c:auto val="1"/>
        <c:lblAlgn val="ctr"/>
        <c:lblOffset val="100"/>
        <c:noMultiLvlLbl val="0"/>
      </c:catAx>
      <c:valAx>
        <c:axId val="3125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