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7792202"/>
        <c:axId val="18449464"/>
      </c:scatterChart>
      <c:valAx>
        <c:axId val="7779220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49464"/>
        <c:crossesAt val="0"/>
        <c:crossBetween val="midCat"/>
      </c:valAx>
      <c:valAx>
        <c:axId val="1844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9220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