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889050"/>
        <c:axId val="88714205"/>
      </c:scatterChart>
      <c:valAx>
        <c:axId val="478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205"/>
        <c:crossesAt val="0"/>
        <c:crossBetween val="midCat"/>
      </c:valAx>
      <c:valAx>
        <c:axId val="887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017836"/>
        <c:axId val="43897635"/>
      </c:barChart>
      <c:catAx>
        <c:axId val="220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35"/>
        <c:crossesAt val="0"/>
        <c:auto val="1"/>
        <c:lblAlgn val="ctr"/>
        <c:lblOffset val="100"/>
        <c:noMultiLvlLbl val="0"/>
      </c:catAx>
      <c:valAx>
        <c:axId val="4389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985173"/>
        <c:axId val="91552916"/>
      </c:barChart>
      <c:catAx>
        <c:axId val="289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916"/>
        <c:crossesAt val="0"/>
        <c:auto val="1"/>
        <c:lblAlgn val="ctr"/>
        <c:lblOffset val="100"/>
        <c:noMultiLvlLbl val="0"/>
      </c:catAx>
      <c:valAx>
        <c:axId val="915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83943"/>
        <c:axId val="15440189"/>
      </c:barChart>
      <c:catAx>
        <c:axId val="1398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189"/>
        <c:crossesAt val="0"/>
        <c:auto val="1"/>
        <c:lblAlgn val="ctr"/>
        <c:lblOffset val="100"/>
        <c:noMultiLvlLbl val="0"/>
      </c:catAx>
      <c:valAx>
        <c:axId val="154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544718"/>
        <c:axId val="5626302"/>
      </c:areaChart>
      <c:catAx>
        <c:axId val="935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02"/>
        <c:crossesAt val="0"/>
        <c:auto val="1"/>
        <c:lblAlgn val="ctr"/>
        <c:lblOffset val="100"/>
        <c:noMultiLvlLbl val="0"/>
      </c:catAx>
      <c:valAx>
        <c:axId val="56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533519"/>
        <c:axId val="80083826"/>
      </c:areaChart>
      <c:catAx>
        <c:axId val="6253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26"/>
        <c:crossesAt val="0"/>
        <c:auto val="1"/>
        <c:lblAlgn val="ctr"/>
        <c:lblOffset val="100"/>
        <c:noMultiLvlLbl val="0"/>
      </c:catAx>
      <c:valAx>
        <c:axId val="800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6736"/>
        <c:axId val="10657929"/>
      </c:areaChart>
      <c:catAx>
        <c:axId val="203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29"/>
        <c:crossesAt val="0"/>
        <c:auto val="1"/>
        <c:lblAlgn val="ctr"/>
        <c:lblOffset val="100"/>
        <c:noMultiLvlLbl val="0"/>
      </c:catAx>
      <c:valAx>
        <c:axId val="1065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2809"/>
        <c:axId val="60739339"/>
      </c:lineChart>
      <c:catAx>
        <c:axId val="2159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339"/>
        <c:crossesAt val="0"/>
        <c:auto val="1"/>
        <c:lblAlgn val="ctr"/>
        <c:lblOffset val="100"/>
        <c:noMultiLvlLbl val="0"/>
      </c:catAx>
      <c:valAx>
        <c:axId val="6073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1111"/>
        <c:axId val="53379815"/>
      </c:lineChart>
      <c:catAx>
        <c:axId val="8290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815"/>
        <c:crossesAt val="0"/>
        <c:auto val="1"/>
        <c:lblAlgn val="ctr"/>
        <c:lblOffset val="100"/>
        <c:noMultiLvlLbl val="0"/>
      </c:catAx>
      <c:valAx>
        <c:axId val="5337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7664"/>
        <c:axId val="50831870"/>
      </c:lineChart>
      <c:catAx>
        <c:axId val="746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870"/>
        <c:crossesAt val="0"/>
        <c:auto val="1"/>
        <c:lblAlgn val="ctr"/>
        <c:lblOffset val="100"/>
        <c:noMultiLvlLbl val="0"/>
      </c:catAx>
      <c:valAx>
        <c:axId val="508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91633"/>
        <c:axId val="61254334"/>
      </c:scatterChart>
      <c:valAx>
        <c:axId val="508916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334"/>
        <c:crossesAt val="0"/>
        <c:crossBetween val="midCat"/>
      </c:valAx>
      <c:valAx>
        <c:axId val="612543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14253"/>
        <c:axId val="70233528"/>
      </c:radarChart>
      <c:catAx>
        <c:axId val="78714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28"/>
        <c:crossesAt val="0"/>
        <c:auto val="1"/>
        <c:lblAlgn val="ctr"/>
        <c:lblOffset val="100"/>
        <c:noMultiLvlLbl val="0"/>
      </c:catAx>
      <c:valAx>
        <c:axId val="70233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34675"/>
        <c:axId val="78279742"/>
      </c:radarChart>
      <c:catAx>
        <c:axId val="33734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742"/>
        <c:crossesAt val="0"/>
        <c:auto val="1"/>
        <c:lblAlgn val="ctr"/>
        <c:lblOffset val="100"/>
        <c:noMultiLvlLbl val="0"/>
      </c:catAx>
      <c:valAx>
        <c:axId val="78279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344242"/>
        <c:axId val="27772970"/>
      </c:radarChart>
      <c:catAx>
        <c:axId val="65344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970"/>
        <c:crossesAt val="0"/>
        <c:auto val="1"/>
        <c:lblAlgn val="ctr"/>
        <c:lblOffset val="100"/>
        <c:noMultiLvlLbl val="0"/>
      </c:catAx>
      <c:valAx>
        <c:axId val="27772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3538"/>
        <c:axId val="2632213"/>
      </c:lineChart>
      <c:catAx>
        <c:axId val="585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13"/>
        <c:crossesAt val="0"/>
        <c:auto val="1"/>
        <c:lblAlgn val="ctr"/>
        <c:lblOffset val="100"/>
        <c:noMultiLvlLbl val="0"/>
      </c:catAx>
      <c:valAx>
        <c:axId val="263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46910"/>
        <c:axId val="92928638"/>
      </c:bubbleChart>
      <c:valAx>
        <c:axId val="9874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638"/>
        <c:crossesAt val="0"/>
        <c:crossBetween val="midCat"/>
      </c:valAx>
      <c:valAx>
        <c:axId val="929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2962"/>
        <c:axId val="86017635"/>
      </c:lineChart>
      <c:catAx>
        <c:axId val="771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635"/>
        <c:crossesAt val="0"/>
        <c:auto val="1"/>
        <c:lblAlgn val="ctr"/>
        <c:lblOffset val="100"/>
        <c:noMultiLvlLbl val="0"/>
      </c:catAx>
      <c:valAx>
        <c:axId val="8601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9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7488"/>
        <c:axId val="68249552"/>
      </c:lineChart>
      <c:catAx>
        <c:axId val="5617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52"/>
        <c:crossesAt val="0"/>
        <c:auto val="1"/>
        <c:lblAlgn val="ctr"/>
        <c:lblOffset val="100"/>
        <c:noMultiLvlLbl val="0"/>
      </c:catAx>
      <c:valAx>
        <c:axId val="68249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0809"/>
        <c:axId val="91166586"/>
      </c:lineChart>
      <c:catAx>
        <c:axId val="779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586"/>
        <c:crossesAt val="0"/>
        <c:auto val="1"/>
        <c:lblAlgn val="ctr"/>
        <c:lblOffset val="100"/>
        <c:noMultiLvlLbl val="0"/>
      </c:catAx>
      <c:valAx>
        <c:axId val="91166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8448"/>
        <c:axId val="58122948"/>
      </c:lineChart>
      <c:catAx>
        <c:axId val="806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948"/>
        <c:crossesAt val="0"/>
        <c:auto val="1"/>
        <c:lblAlgn val="ctr"/>
        <c:lblOffset val="100"/>
        <c:noMultiLvlLbl val="0"/>
      </c:catAx>
      <c:valAx>
        <c:axId val="58122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3421"/>
        <c:axId val="25202754"/>
      </c:lineChart>
      <c:catAx>
        <c:axId val="391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754"/>
        <c:crossesAt val="0"/>
        <c:auto val="1"/>
        <c:lblAlgn val="ctr"/>
        <c:lblOffset val="100"/>
        <c:noMultiLvlLbl val="0"/>
      </c:catAx>
      <c:valAx>
        <c:axId val="2520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4527"/>
        <c:axId val="55447890"/>
      </c:lineChart>
      <c:catAx>
        <c:axId val="8118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890"/>
        <c:crossesAt val="0"/>
        <c:auto val="1"/>
        <c:lblAlgn val="ctr"/>
        <c:lblOffset val="100"/>
        <c:noMultiLvlLbl val="0"/>
      </c:catAx>
      <c:valAx>
        <c:axId val="55447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5035"/>
        <c:axId val="83434974"/>
      </c:lineChart>
      <c:catAx>
        <c:axId val="6272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974"/>
        <c:crossesAt val="0"/>
        <c:auto val="1"/>
        <c:lblAlgn val="ctr"/>
        <c:lblOffset val="100"/>
        <c:noMultiLvlLbl val="0"/>
      </c:catAx>
      <c:valAx>
        <c:axId val="83434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0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46659"/>
        <c:axId val="84452988"/>
      </c:lineChart>
      <c:catAx>
        <c:axId val="6754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988"/>
        <c:crossesAt val="0"/>
        <c:auto val="1"/>
        <c:lblAlgn val="ctr"/>
        <c:lblOffset val="100"/>
        <c:noMultiLvlLbl val="0"/>
      </c:catAx>
      <c:valAx>
        <c:axId val="84452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6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71619"/>
        <c:axId val="69095375"/>
      </c:barChart>
      <c:catAx>
        <c:axId val="547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75"/>
        <c:auto val="1"/>
        <c:lblAlgn val="ctr"/>
        <c:lblOffset val="100"/>
        <c:noMultiLvlLbl val="0"/>
      </c:catAx>
      <c:valAx>
        <c:axId val="6909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90363"/>
        <c:axId val="21139191"/>
      </c:bubbleChart>
      <c:valAx>
        <c:axId val="859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91"/>
        <c:crossesAt val="0"/>
        <c:crossBetween val="midCat"/>
      </c:valAx>
      <c:valAx>
        <c:axId val="211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309598"/>
        <c:axId val="13038241"/>
      </c:areaChart>
      <c:catAx>
        <c:axId val="8230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241"/>
        <c:auto val="1"/>
        <c:lblAlgn val="ctr"/>
        <c:lblOffset val="100"/>
        <c:noMultiLvlLbl val="0"/>
      </c:catAx>
      <c:valAx>
        <c:axId val="1303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786273"/>
        <c:axId val="97496332"/>
      </c:radarChart>
      <c:catAx>
        <c:axId val="547862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6332"/>
        <c:auto val="1"/>
        <c:lblAlgn val="ctr"/>
        <c:lblOffset val="100"/>
        <c:noMultiLvlLbl val="0"/>
      </c:catAx>
      <c:valAx>
        <c:axId val="9749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960"/>
        <c:axId val="89996394"/>
      </c:lineChart>
      <c:catAx>
        <c:axId val="60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394"/>
        <c:auto val="1"/>
        <c:lblAlgn val="ctr"/>
        <c:lblOffset val="100"/>
        <c:noMultiLvlLbl val="0"/>
      </c:catAx>
      <c:valAx>
        <c:axId val="89996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10688"/>
        <c:axId val="33535288"/>
      </c:bubbleChart>
      <c:valAx>
        <c:axId val="421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88"/>
        <c:crossesAt val="0"/>
        <c:crossBetween val="midCat"/>
      </c:valAx>
      <c:valAx>
        <c:axId val="335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986945"/>
        <c:axId val="9353924"/>
      </c:scatterChart>
      <c:valAx>
        <c:axId val="5198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24"/>
        <c:crossesAt val="0"/>
        <c:crossBetween val="midCat"/>
      </c:valAx>
      <c:valAx>
        <c:axId val="9353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34039"/>
        <c:axId val="93226644"/>
      </c:lineChart>
      <c:catAx>
        <c:axId val="4123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44"/>
        <c:crossesAt val="0"/>
        <c:auto val="1"/>
        <c:lblAlgn val="ctr"/>
        <c:lblOffset val="100"/>
        <c:noMultiLvlLbl val="0"/>
      </c:catAx>
      <c:valAx>
        <c:axId val="9322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96956"/>
        <c:axId val="18364687"/>
      </c:barChart>
      <c:catAx>
        <c:axId val="3779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87"/>
        <c:crossesAt val="0"/>
        <c:auto val="1"/>
        <c:lblAlgn val="ctr"/>
        <c:lblOffset val="100"/>
        <c:noMultiLvlLbl val="0"/>
      </c:catAx>
      <c:valAx>
        <c:axId val="18364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9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3478889"/>
        <c:axId val="48531785"/>
      </c:areaChart>
      <c:catAx>
        <c:axId val="5347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785"/>
        <c:crossesAt val="0"/>
        <c:auto val="1"/>
        <c:lblAlgn val="ctr"/>
        <c:lblOffset val="100"/>
        <c:noMultiLvlLbl val="0"/>
      </c:catAx>
      <c:valAx>
        <c:axId val="48531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8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737658"/>
        <c:axId val="48012361"/>
      </c:barChart>
      <c:catAx>
        <c:axId val="3873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361"/>
        <c:crossesAt val="0"/>
        <c:auto val="1"/>
        <c:lblAlgn val="ctr"/>
        <c:lblOffset val="100"/>
        <c:noMultiLvlLbl val="0"/>
      </c:catAx>
      <c:valAx>
        <c:axId val="480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90043"/>
        <c:axId val="25857038"/>
      </c:bubbleChart>
      <c:valAx>
        <c:axId val="597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038"/>
        <c:crossesAt val="0"/>
        <c:crossBetween val="midCat"/>
      </c:valAx>
      <c:valAx>
        <c:axId val="258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986126"/>
        <c:axId val="12598865"/>
      </c:bubbleChart>
      <c:valAx>
        <c:axId val="709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865"/>
        <c:crossesAt val="0"/>
        <c:crossBetween val="midCat"/>
      </c:valAx>
      <c:valAx>
        <c:axId val="125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44565"/>
        <c:axId val="8141940"/>
      </c:barChart>
      <c:catAx>
        <c:axId val="133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0"/>
        <c:crossesAt val="0"/>
        <c:auto val="1"/>
        <c:lblAlgn val="ctr"/>
        <c:lblOffset val="100"/>
        <c:noMultiLvlLbl val="0"/>
      </c:catAx>
      <c:valAx>
        <c:axId val="81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866655"/>
        <c:axId val="76497278"/>
      </c:barChart>
      <c:catAx>
        <c:axId val="1586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278"/>
        <c:crossesAt val="0"/>
        <c:auto val="1"/>
        <c:lblAlgn val="ctr"/>
        <c:lblOffset val="100"/>
        <c:noMultiLvlLbl val="0"/>
      </c:catAx>
      <c:valAx>
        <c:axId val="764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39350"/>
        <c:axId val="93339176"/>
      </c:barChart>
      <c:catAx>
        <c:axId val="4683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176"/>
        <c:crossesAt val="0"/>
        <c:auto val="1"/>
        <c:lblAlgn val="ctr"/>
        <c:lblOffset val="100"/>
        <c:noMultiLvlLbl val="0"/>
      </c:catAx>
      <c:valAx>
        <c:axId val="933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