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047396"/>
        <c:axId val="4197973"/>
      </c:scatterChart>
      <c:valAx>
        <c:axId val="18047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973"/>
        <c:crossesAt val="0"/>
        <c:crossBetween val="midCat"/>
      </c:valAx>
      <c:valAx>
        <c:axId val="4197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26840"/>
        <c:axId val="54207194"/>
      </c:scatterChart>
      <c:valAx>
        <c:axId val="65226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194"/>
        <c:crossesAt val="0"/>
        <c:crossBetween val="midCat"/>
      </c:valAx>
      <c:valAx>
        <c:axId val="54207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