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2254"/>
        <c:axId val="70334431"/>
      </c:scatterChart>
      <c:valAx>
        <c:axId val="26362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431"/>
        <c:crossesAt val="0"/>
        <c:crossBetween val="midCat"/>
      </c:valAx>
      <c:valAx>
        <c:axId val="7033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46363"/>
        <c:axId val="45638275"/>
      </c:scatterChart>
      <c:valAx>
        <c:axId val="7764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275"/>
        <c:crossesAt val="0"/>
        <c:crossBetween val="midCat"/>
      </c:valAx>
      <c:valAx>
        <c:axId val="4563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