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607689"/>
        <c:axId val="45063176"/>
      </c:scatterChart>
      <c:valAx>
        <c:axId val="660768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3176"/>
        <c:crossesAt val="0"/>
        <c:crossBetween val="midCat"/>
      </c:valAx>
      <c:valAx>
        <c:axId val="450631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6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3970466"/>
        <c:axId val="42476268"/>
      </c:scatterChart>
      <c:valAx>
        <c:axId val="4397046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6268"/>
        <c:crossesAt val="0"/>
        <c:crossBetween val="midCat"/>
      </c:valAx>
      <c:valAx>
        <c:axId val="424762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04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