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35427"/>
        <c:axId val="60791594"/>
      </c:scatterChart>
      <c:valAx>
        <c:axId val="22635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594"/>
        <c:crossesAt val="0"/>
        <c:crossBetween val="midCat"/>
      </c:valAx>
      <c:valAx>
        <c:axId val="6079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29983"/>
        <c:axId val="39755658"/>
      </c:scatterChart>
      <c:valAx>
        <c:axId val="36829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658"/>
        <c:crossesAt val="0"/>
        <c:crossBetween val="midCat"/>
      </c:valAx>
      <c:valAx>
        <c:axId val="39755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