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49738"/>
        <c:axId val="62357477"/>
      </c:scatterChart>
      <c:valAx>
        <c:axId val="14849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477"/>
        <c:crossesAt val="0"/>
        <c:crossBetween val="midCat"/>
      </c:valAx>
      <c:valAx>
        <c:axId val="62357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12109"/>
        <c:axId val="69343751"/>
      </c:scatterChart>
      <c:valAx>
        <c:axId val="94312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751"/>
        <c:crossesAt val="0"/>
        <c:crossBetween val="midCat"/>
      </c:valAx>
      <c:valAx>
        <c:axId val="69343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