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176957"/>
        <c:axId val="26967932"/>
      </c:barChart>
      <c:catAx>
        <c:axId val="69176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932"/>
        <c:crossesAt val="0"/>
        <c:auto val="1"/>
        <c:lblAlgn val="ctr"/>
        <c:lblOffset val="100"/>
        <c:noMultiLvlLbl val="0"/>
      </c:catAx>
      <c:valAx>
        <c:axId val="269679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69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2408135"/>
        <c:axId val="55210543"/>
      </c:barChart>
      <c:catAx>
        <c:axId val="42408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543"/>
        <c:crossesAt val="0"/>
        <c:auto val="1"/>
        <c:lblAlgn val="ctr"/>
        <c:lblOffset val="100"/>
        <c:noMultiLvlLbl val="0"/>
      </c:catAx>
      <c:valAx>
        <c:axId val="552105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020310"/>
        <c:axId val="25177093"/>
      </c:barChart>
      <c:catAx>
        <c:axId val="7020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093"/>
        <c:crossesAt val="0"/>
        <c:auto val="1"/>
        <c:lblAlgn val="ctr"/>
        <c:lblOffset val="100"/>
        <c:noMultiLvlLbl val="0"/>
      </c:catAx>
      <c:valAx>
        <c:axId val="25177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8658312"/>
        <c:axId val="92168086"/>
      </c:barChart>
      <c:catAx>
        <c:axId val="186583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086"/>
        <c:crossesAt val="0"/>
        <c:auto val="1"/>
        <c:lblAlgn val="ctr"/>
        <c:lblOffset val="100"/>
        <c:noMultiLvlLbl val="0"/>
      </c:catAx>
      <c:valAx>
        <c:axId val="921680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83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1353536"/>
        <c:axId val="50820193"/>
      </c:barChart>
      <c:catAx>
        <c:axId val="41353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0193"/>
        <c:crossesAt val="0"/>
        <c:auto val="1"/>
        <c:lblAlgn val="ctr"/>
        <c:lblOffset val="100"/>
        <c:noMultiLvlLbl val="0"/>
      </c:catAx>
      <c:valAx>
        <c:axId val="508201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492883"/>
        <c:axId val="85821871"/>
      </c:barChart>
      <c:catAx>
        <c:axId val="99492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871"/>
        <c:crossesAt val="0"/>
        <c:auto val="1"/>
        <c:lblAlgn val="ctr"/>
        <c:lblOffset val="100"/>
        <c:noMultiLvlLbl val="0"/>
      </c:catAx>
      <c:valAx>
        <c:axId val="858218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2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380926"/>
        <c:axId val="39991236"/>
      </c:barChart>
      <c:catAx>
        <c:axId val="37380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1236"/>
        <c:crossesAt val="0"/>
        <c:auto val="1"/>
        <c:lblAlgn val="ctr"/>
        <c:lblOffset val="100"/>
        <c:noMultiLvlLbl val="0"/>
      </c:catAx>
      <c:valAx>
        <c:axId val="399912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0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7727302"/>
        <c:axId val="9341067"/>
      </c:barChart>
      <c:catAx>
        <c:axId val="1772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067"/>
        <c:crossesAt val="0"/>
        <c:auto val="1"/>
        <c:lblAlgn val="ctr"/>
        <c:lblOffset val="100"/>
        <c:noMultiLvlLbl val="0"/>
      </c:catAx>
      <c:valAx>
        <c:axId val="9341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