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96732"/>
        <c:axId val="49578694"/>
      </c:scatterChart>
      <c:valAx>
        <c:axId val="567967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694"/>
        <c:crossBetween val="midCat"/>
      </c:valAx>
      <c:valAx>
        <c:axId val="495786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7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24315"/>
        <c:axId val="34666322"/>
      </c:scatterChart>
      <c:valAx>
        <c:axId val="5582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322"/>
        <c:crossesAt val="0"/>
        <c:crossBetween val="midCat"/>
      </c:valAx>
      <c:valAx>
        <c:axId val="3466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