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29979"/>
        <c:axId val="8938136"/>
      </c:scatterChart>
      <c:valAx>
        <c:axId val="84229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6"/>
        <c:crossBetween val="midCat"/>
      </c:valAx>
      <c:valAx>
        <c:axId val="8938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94227"/>
        <c:axId val="11032601"/>
      </c:scatterChart>
      <c:valAx>
        <c:axId val="2229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01"/>
        <c:crossesAt val="0"/>
        <c:crossBetween val="midCat"/>
      </c:valAx>
      <c:valAx>
        <c:axId val="110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