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2066"/>
        <c:axId val="18124979"/>
      </c:lineChart>
      <c:catAx>
        <c:axId val="58032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124979"/>
        <c:crossesAt val="0"/>
        <c:auto val="1"/>
        <c:lblAlgn val="ctr"/>
        <c:lblOffset val="100"/>
        <c:noMultiLvlLbl val="0"/>
      </c:catAx>
      <c:valAx>
        <c:axId val="18124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0320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7931"/>
        <c:axId val="91897914"/>
      </c:lineChart>
      <c:catAx>
        <c:axId val="9387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897914"/>
        <c:crossesAt val="0"/>
        <c:auto val="1"/>
        <c:lblAlgn val="ctr"/>
        <c:lblOffset val="100"/>
        <c:noMultiLvlLbl val="0"/>
      </c:catAx>
      <c:valAx>
        <c:axId val="91897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87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