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99311"/>
        <c:axId val="18584017"/>
      </c:scatterChart>
      <c:valAx>
        <c:axId val="63299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017"/>
        <c:crossesAt val="0"/>
        <c:crossBetween val="midCat"/>
      </c:valAx>
      <c:valAx>
        <c:axId val="18584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1366"/>
        <c:axId val="76484773"/>
      </c:scatterChart>
      <c:valAx>
        <c:axId val="76941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73"/>
        <c:crossesAt val="0"/>
        <c:crossBetween val="midCat"/>
      </c:valAx>
      <c:valAx>
        <c:axId val="76484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0413"/>
        <c:axId val="68697405"/>
      </c:scatterChart>
      <c:valAx>
        <c:axId val="41990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05"/>
        <c:crossesAt val="0"/>
        <c:crossBetween val="midCat"/>
      </c:valAx>
      <c:valAx>
        <c:axId val="6869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2906"/>
        <c:axId val="29470158"/>
      </c:scatterChart>
      <c:valAx>
        <c:axId val="31162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158"/>
        <c:crossesAt val="0"/>
        <c:crossBetween val="midCat"/>
      </c:valAx>
      <c:valAx>
        <c:axId val="29470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240"/>
        <c:axId val="64472159"/>
      </c:scatterChart>
      <c:valAx>
        <c:axId val="8312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59"/>
        <c:crossesAt val="0"/>
        <c:crossBetween val="midCat"/>
      </c:valAx>
      <c:valAx>
        <c:axId val="6447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0461"/>
        <c:axId val="30075299"/>
      </c:scatterChart>
      <c:valAx>
        <c:axId val="846304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99"/>
        <c:crossesAt val="0"/>
        <c:crossBetween val="midCat"/>
      </c:valAx>
      <c:valAx>
        <c:axId val="3007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5543"/>
        <c:axId val="24868455"/>
      </c:scatterChart>
      <c:valAx>
        <c:axId val="87365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455"/>
        <c:crossesAt val="0"/>
        <c:crossBetween val="midCat"/>
      </c:valAx>
      <c:valAx>
        <c:axId val="2486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8361"/>
        <c:axId val="35323851"/>
      </c:scatterChart>
      <c:valAx>
        <c:axId val="353883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851"/>
        <c:crossesAt val="0"/>
        <c:crossBetween val="midCat"/>
      </c:valAx>
      <c:valAx>
        <c:axId val="3532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9131"/>
        <c:axId val="84980672"/>
      </c:scatterChart>
      <c:valAx>
        <c:axId val="30129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72"/>
        <c:crossesAt val="0"/>
        <c:crossBetween val="midCat"/>
      </c:valAx>
      <c:valAx>
        <c:axId val="8498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6917"/>
        <c:axId val="45154370"/>
      </c:scatterChart>
      <c:valAx>
        <c:axId val="565069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370"/>
        <c:crossesAt val="0"/>
        <c:crossBetween val="midCat"/>
      </c:valAx>
      <c:valAx>
        <c:axId val="4515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8568"/>
        <c:axId val="52553315"/>
      </c:scatterChart>
      <c:valAx>
        <c:axId val="14168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15"/>
        <c:crossesAt val="0"/>
        <c:crossBetween val="midCat"/>
      </c:valAx>
      <c:valAx>
        <c:axId val="5255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91061"/>
        <c:axId val="48595271"/>
      </c:scatterChart>
      <c:valAx>
        <c:axId val="67191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71"/>
        <c:crossesAt val="0"/>
        <c:crossBetween val="midCat"/>
      </c:valAx>
      <c:valAx>
        <c:axId val="4859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