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78683"/>
        <c:axId val="78526566"/>
      </c:scatterChart>
      <c:valAx>
        <c:axId val="75078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66"/>
        <c:crossesAt val="0"/>
        <c:crossBetween val="midCat"/>
      </c:valAx>
      <c:valAx>
        <c:axId val="7852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4123"/>
        <c:axId val="95274357"/>
      </c:scatterChart>
      <c:valAx>
        <c:axId val="97524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57"/>
        <c:crossesAt val="0"/>
        <c:crossBetween val="midCat"/>
      </c:valAx>
      <c:valAx>
        <c:axId val="9527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375"/>
        <c:axId val="89955862"/>
      </c:scatterChart>
      <c:valAx>
        <c:axId val="1563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862"/>
        <c:crossesAt val="0"/>
        <c:crossBetween val="midCat"/>
      </c:valAx>
      <c:valAx>
        <c:axId val="8995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0510"/>
        <c:axId val="72822646"/>
      </c:scatterChart>
      <c:valAx>
        <c:axId val="70160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46"/>
        <c:crossesAt val="0"/>
        <c:crossBetween val="midCat"/>
      </c:valAx>
      <c:valAx>
        <c:axId val="7282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3213"/>
        <c:axId val="27596498"/>
      </c:scatterChart>
      <c:valAx>
        <c:axId val="45283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498"/>
        <c:crossesAt val="0"/>
        <c:crossBetween val="midCat"/>
      </c:valAx>
      <c:valAx>
        <c:axId val="2759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33614"/>
        <c:axId val="27818805"/>
      </c:scatterChart>
      <c:valAx>
        <c:axId val="66233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805"/>
        <c:crossesAt val="0"/>
        <c:crossBetween val="midCat"/>
      </c:valAx>
      <c:valAx>
        <c:axId val="2781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1896"/>
        <c:axId val="82124826"/>
      </c:scatterChart>
      <c:valAx>
        <c:axId val="81391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26"/>
        <c:crossesAt val="0"/>
        <c:crossBetween val="midCat"/>
      </c:valAx>
      <c:valAx>
        <c:axId val="8212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31489"/>
        <c:axId val="82944766"/>
      </c:scatterChart>
      <c:valAx>
        <c:axId val="60431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766"/>
        <c:crossesAt val="0"/>
        <c:crossBetween val="midCat"/>
      </c:valAx>
      <c:valAx>
        <c:axId val="8294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5341"/>
        <c:axId val="32942992"/>
      </c:scatterChart>
      <c:valAx>
        <c:axId val="16325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92"/>
        <c:crossesAt val="0"/>
        <c:crossBetween val="midCat"/>
      </c:valAx>
      <c:valAx>
        <c:axId val="3294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9394"/>
        <c:axId val="10155710"/>
      </c:scatterChart>
      <c:valAx>
        <c:axId val="93479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10"/>
        <c:crossesAt val="0"/>
        <c:crossBetween val="midCat"/>
      </c:valAx>
      <c:valAx>
        <c:axId val="1015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2980"/>
        <c:axId val="86787038"/>
      </c:scatterChart>
      <c:valAx>
        <c:axId val="825629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38"/>
        <c:crossesAt val="0"/>
        <c:crossBetween val="midCat"/>
      </c:valAx>
      <c:valAx>
        <c:axId val="8678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72272"/>
        <c:axId val="23213108"/>
      </c:scatterChart>
      <c:valAx>
        <c:axId val="730722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08"/>
        <c:crossesAt val="0"/>
        <c:crossBetween val="midCat"/>
      </c:valAx>
      <c:valAx>
        <c:axId val="2321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