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08151"/>
        <c:axId val="23093366"/>
      </c:scatterChart>
      <c:valAx>
        <c:axId val="68081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366"/>
        <c:crossesAt val="0"/>
        <c:crossBetween val="midCat"/>
      </c:valAx>
      <c:valAx>
        <c:axId val="2309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41144"/>
        <c:axId val="40119942"/>
      </c:scatterChart>
      <c:valAx>
        <c:axId val="602411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942"/>
        <c:crossesAt val="0"/>
        <c:crossBetween val="midCat"/>
      </c:valAx>
      <c:valAx>
        <c:axId val="4011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67723"/>
        <c:axId val="22464008"/>
      </c:scatterChart>
      <c:valAx>
        <c:axId val="543677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008"/>
        <c:crossesAt val="0"/>
        <c:crossBetween val="midCat"/>
      </c:valAx>
      <c:valAx>
        <c:axId val="2246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44495"/>
        <c:axId val="92733259"/>
      </c:scatterChart>
      <c:valAx>
        <c:axId val="697444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259"/>
        <c:crossesAt val="0"/>
        <c:crossBetween val="midCat"/>
      </c:valAx>
      <c:valAx>
        <c:axId val="92733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54215"/>
        <c:axId val="5619943"/>
      </c:scatterChart>
      <c:valAx>
        <c:axId val="312542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43"/>
        <c:crossesAt val="0"/>
        <c:crossBetween val="midCat"/>
      </c:valAx>
      <c:valAx>
        <c:axId val="5619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93374"/>
        <c:axId val="72554889"/>
      </c:scatterChart>
      <c:valAx>
        <c:axId val="910933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889"/>
        <c:crossesAt val="0"/>
        <c:crossBetween val="midCat"/>
      </c:valAx>
      <c:valAx>
        <c:axId val="7255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67164"/>
        <c:axId val="91324582"/>
      </c:scatterChart>
      <c:valAx>
        <c:axId val="178671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582"/>
        <c:crossesAt val="0"/>
        <c:crossBetween val="midCat"/>
      </c:valAx>
      <c:valAx>
        <c:axId val="91324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87594"/>
        <c:axId val="84777351"/>
      </c:scatterChart>
      <c:valAx>
        <c:axId val="706875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351"/>
        <c:crossesAt val="0"/>
        <c:crossBetween val="midCat"/>
      </c:valAx>
      <c:valAx>
        <c:axId val="84777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81438"/>
        <c:axId val="28584409"/>
      </c:scatterChart>
      <c:valAx>
        <c:axId val="417814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409"/>
        <c:crossesAt val="0"/>
        <c:crossBetween val="midCat"/>
      </c:valAx>
      <c:valAx>
        <c:axId val="28584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51430"/>
        <c:axId val="30802474"/>
      </c:scatterChart>
      <c:valAx>
        <c:axId val="265514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474"/>
        <c:crossesAt val="0"/>
        <c:crossBetween val="midCat"/>
      </c:valAx>
      <c:valAx>
        <c:axId val="30802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00652"/>
        <c:axId val="45132885"/>
      </c:scatterChart>
      <c:valAx>
        <c:axId val="861006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885"/>
        <c:crossesAt val="0"/>
        <c:crossBetween val="midCat"/>
      </c:valAx>
      <c:valAx>
        <c:axId val="45132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027085"/>
        <c:axId val="7514585"/>
      </c:scatterChart>
      <c:valAx>
        <c:axId val="920270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85"/>
        <c:crossesAt val="0"/>
        <c:crossBetween val="midCat"/>
      </c:valAx>
      <c:valAx>
        <c:axId val="751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