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675796"/>
        <c:axId val="38636585"/>
      </c:barChart>
      <c:catAx>
        <c:axId val="5367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36585"/>
        <c:crossesAt val="0"/>
        <c:auto val="1"/>
        <c:lblAlgn val="ctr"/>
        <c:lblOffset val="100"/>
        <c:noMultiLvlLbl val="0"/>
      </c:catAx>
      <c:valAx>
        <c:axId val="386365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5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890085"/>
        <c:axId val="28640273"/>
      </c:barChart>
      <c:catAx>
        <c:axId val="8489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40273"/>
        <c:crossesAt val="0"/>
        <c:auto val="1"/>
        <c:lblAlgn val="ctr"/>
        <c:lblOffset val="100"/>
        <c:noMultiLvlLbl val="0"/>
      </c:catAx>
      <c:valAx>
        <c:axId val="28640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90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839406"/>
        <c:axId val="22944032"/>
      </c:barChart>
      <c:catAx>
        <c:axId val="4983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4032"/>
        <c:crossesAt val="0"/>
        <c:auto val="1"/>
        <c:lblAlgn val="ctr"/>
        <c:lblOffset val="100"/>
        <c:noMultiLvlLbl val="0"/>
      </c:catAx>
      <c:valAx>
        <c:axId val="22944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39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658791"/>
        <c:axId val="76112836"/>
      </c:barChart>
      <c:catAx>
        <c:axId val="7865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2836"/>
        <c:crossesAt val="0"/>
        <c:auto val="1"/>
        <c:lblAlgn val="ctr"/>
        <c:lblOffset val="100"/>
        <c:noMultiLvlLbl val="0"/>
      </c:catAx>
      <c:valAx>
        <c:axId val="76112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58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68469"/>
        <c:axId val="11719637"/>
      </c:barChart>
      <c:catAx>
        <c:axId val="396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9637"/>
        <c:crossesAt val="0"/>
        <c:auto val="1"/>
        <c:lblAlgn val="ctr"/>
        <c:lblOffset val="100"/>
        <c:noMultiLvlLbl val="0"/>
      </c:catAx>
      <c:valAx>
        <c:axId val="117196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256833"/>
        <c:axId val="58888398"/>
      </c:barChart>
      <c:catAx>
        <c:axId val="2625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88398"/>
        <c:crossesAt val="0"/>
        <c:auto val="1"/>
        <c:lblAlgn val="ctr"/>
        <c:lblOffset val="100"/>
        <c:noMultiLvlLbl val="0"/>
      </c:catAx>
      <c:valAx>
        <c:axId val="588883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56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881756"/>
        <c:axId val="67856468"/>
      </c:barChart>
      <c:catAx>
        <c:axId val="668817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856468"/>
        <c:crossesAt val="0"/>
        <c:auto val="1"/>
        <c:lblAlgn val="ctr"/>
        <c:lblOffset val="100"/>
        <c:noMultiLvlLbl val="0"/>
      </c:catAx>
      <c:valAx>
        <c:axId val="678564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817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