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8950"/>
        <c:axId val="78364742"/>
      </c:scatterChart>
      <c:valAx>
        <c:axId val="2758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742"/>
        <c:crossesAt val="0"/>
        <c:crossBetween val="midCat"/>
      </c:valAx>
      <c:valAx>
        <c:axId val="78364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09691"/>
        <c:axId val="62472539"/>
      </c:scatterChart>
      <c:valAx>
        <c:axId val="66809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539"/>
        <c:crossesAt val="0"/>
        <c:crossBetween val="midCat"/>
      </c:valAx>
      <c:valAx>
        <c:axId val="62472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