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5553"/>
        <c:axId val="20260360"/>
      </c:scatterChart>
      <c:valAx>
        <c:axId val="2985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360"/>
        <c:crossesAt val="0"/>
        <c:crossBetween val="midCat"/>
      </c:valAx>
      <c:valAx>
        <c:axId val="20260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14280"/>
        <c:axId val="53992052"/>
      </c:scatterChart>
      <c:valAx>
        <c:axId val="64214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052"/>
        <c:crossesAt val="0"/>
        <c:crossBetween val="midCat"/>
      </c:valAx>
      <c:valAx>
        <c:axId val="53992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