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56300"/>
        <c:axId val="35688154"/>
      </c:scatterChart>
      <c:valAx>
        <c:axId val="13556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54"/>
        <c:crossesAt val="0"/>
        <c:crossBetween val="midCat"/>
      </c:valAx>
      <c:valAx>
        <c:axId val="3568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73072"/>
        <c:axId val="69099657"/>
      </c:scatterChart>
      <c:valAx>
        <c:axId val="56973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57"/>
        <c:crossesAt val="0"/>
        <c:crossBetween val="midCat"/>
      </c:valAx>
      <c:valAx>
        <c:axId val="6909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